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39032560"/>
        <c:axId val="99438906"/>
      </c:scatterChart>
      <c:valAx>
        <c:axId val="3903256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06"/>
        <c:crossesAt val="0"/>
        <c:crossBetween val="midCat"/>
        <c:majorUnit val="50"/>
      </c:valAx>
      <c:valAx>
        <c:axId val="994389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